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9">
  <si>
    <t xml:space="preserve">ARAB FINANCIAL INVESTMENT</t>
  </si>
  <si>
    <t xml:space="preserve">العربية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70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3</v>
      </c>
      <c r="F6" s="16" t="n">
        <v>3.61</v>
      </c>
      <c r="G6" s="16" t="n">
        <v>14.43</v>
      </c>
      <c r="H6" s="16" t="n">
        <v>14.4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2238354.69</v>
      </c>
      <c r="F7" s="16" t="s">
        <v>9</v>
      </c>
      <c r="G7" s="16" t="s">
        <v>9</v>
      </c>
      <c r="H7" s="18" t="n">
        <v>7506117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4740083</v>
      </c>
      <c r="F8" s="16" t="s">
        <v>9</v>
      </c>
      <c r="G8" s="16" t="s">
        <v>9</v>
      </c>
      <c r="H8" s="18" t="n">
        <v>767284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2752</v>
      </c>
      <c r="F9" s="16" t="s">
        <v>9</v>
      </c>
      <c r="G9" s="16" t="s">
        <v>9</v>
      </c>
      <c r="H9" s="18" t="n">
        <v>859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5000000</v>
      </c>
      <c r="F10" s="18" t="n">
        <v>10000000</v>
      </c>
      <c r="G10" s="18" t="n">
        <v>2500000</v>
      </c>
      <c r="H10" s="18" t="n">
        <v>2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49500000</v>
      </c>
      <c r="F11" s="18" t="n">
        <f aca="false">+F10*F6</f>
        <v>36100000</v>
      </c>
      <c r="G11" s="18" t="n">
        <f aca="false">+G10*G6</f>
        <v>36075000</v>
      </c>
      <c r="H11" s="18" t="n">
        <v>36075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6312226</v>
      </c>
      <c r="F16" s="29" t="n">
        <v>8395779</v>
      </c>
      <c r="G16" s="29" t="n">
        <v>4744411</v>
      </c>
      <c r="H16" s="29" t="n">
        <v>664119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1892046</v>
      </c>
      <c r="F17" s="31" t="n">
        <v>18562774</v>
      </c>
      <c r="G17" s="31" t="n">
        <v>4509798</v>
      </c>
      <c r="H17" s="31" t="n">
        <v>1634060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56455</v>
      </c>
      <c r="F18" s="31" t="n">
        <v>84452</v>
      </c>
      <c r="G18" s="31" t="n">
        <v>0</v>
      </c>
      <c r="H18" s="31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44223505</v>
      </c>
      <c r="F19" s="31" t="n">
        <v>28205298</v>
      </c>
      <c r="G19" s="31" t="n">
        <v>17762043</v>
      </c>
      <c r="H19" s="31" t="n">
        <v>1333228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n">
        <v>0</v>
      </c>
      <c r="H20" s="31" t="n">
        <v>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99548</v>
      </c>
      <c r="F23" s="31" t="n">
        <v>30996</v>
      </c>
      <c r="G23" s="31" t="n">
        <v>82719</v>
      </c>
      <c r="H23" s="31" t="n">
        <v>9032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25000</v>
      </c>
      <c r="G24" s="31" t="n">
        <v>50000</v>
      </c>
      <c r="H24" s="31" t="n">
        <v>75000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44323053</v>
      </c>
      <c r="F25" s="34" t="n">
        <v>28261294</v>
      </c>
      <c r="G25" s="34" t="n">
        <v>17894762</v>
      </c>
      <c r="H25" s="34" t="n">
        <v>13497611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8196081</v>
      </c>
      <c r="F30" s="29" t="n">
        <v>9793891</v>
      </c>
      <c r="G30" s="29" t="n">
        <v>3469158</v>
      </c>
      <c r="H30" s="29" t="n">
        <v>2408010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236831</v>
      </c>
      <c r="F31" s="31" t="n">
        <v>2048242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12091308</v>
      </c>
      <c r="F34" s="31" t="n">
        <v>14002852</v>
      </c>
      <c r="G34" s="31" t="n">
        <v>7104900</v>
      </c>
      <c r="H34" s="31" t="n">
        <v>5229547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12091308</v>
      </c>
      <c r="F38" s="34" t="n">
        <v>14002852</v>
      </c>
      <c r="G38" s="34" t="n">
        <v>7104900</v>
      </c>
      <c r="H38" s="34" t="n">
        <v>5229547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5000000</v>
      </c>
      <c r="F41" s="29" t="n">
        <v>10000000</v>
      </c>
      <c r="G41" s="29" t="n">
        <v>2500000</v>
      </c>
      <c r="H41" s="29" t="n">
        <v>25000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5000000</v>
      </c>
      <c r="F42" s="31" t="n">
        <v>10000000</v>
      </c>
      <c r="G42" s="31" t="n">
        <v>2500000</v>
      </c>
      <c r="H42" s="31" t="n">
        <v>25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5000000</v>
      </c>
      <c r="F43" s="31" t="n">
        <v>10000000</v>
      </c>
      <c r="G43" s="31" t="n">
        <v>2500000</v>
      </c>
      <c r="H43" s="31" t="n">
        <v>25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1906730</v>
      </c>
      <c r="F44" s="31" t="n">
        <v>1086412</v>
      </c>
      <c r="G44" s="31" t="n">
        <v>625000</v>
      </c>
      <c r="H44" s="31" t="n">
        <v>62500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n">
        <v>0</v>
      </c>
      <c r="H45" s="31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7500000</v>
      </c>
      <c r="F47" s="31" t="n">
        <v>0</v>
      </c>
      <c r="G47" s="31" t="n">
        <v>0</v>
      </c>
      <c r="H47" s="31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7825015</v>
      </c>
      <c r="F53" s="31" t="n">
        <v>3172030</v>
      </c>
      <c r="G53" s="31" t="n">
        <v>7664862</v>
      </c>
      <c r="H53" s="31" t="n">
        <v>5143064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32231745</v>
      </c>
      <c r="F54" s="31" t="n">
        <v>14258442</v>
      </c>
      <c r="G54" s="31" t="n">
        <v>10789862</v>
      </c>
      <c r="H54" s="31" t="n">
        <v>8268064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44323053</v>
      </c>
      <c r="F56" s="34" t="n">
        <v>28261294</v>
      </c>
      <c r="G56" s="34" t="n">
        <v>17894762</v>
      </c>
      <c r="H56" s="34" t="n">
        <v>13497611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80629</v>
      </c>
      <c r="F60" s="29" t="n">
        <v>488658</v>
      </c>
      <c r="G60" s="29" t="n">
        <v>-81096</v>
      </c>
      <c r="H60" s="29" t="n">
        <v>18074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10082804</v>
      </c>
      <c r="F61" s="31" t="n">
        <v>5319190</v>
      </c>
      <c r="G61" s="31" t="n">
        <v>4186257</v>
      </c>
      <c r="H61" s="31" t="n">
        <v>8028348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n">
        <v>0</v>
      </c>
      <c r="H62" s="31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0</v>
      </c>
      <c r="F63" s="31" t="n">
        <v>0</v>
      </c>
      <c r="G63" s="31" t="n">
        <v>0</v>
      </c>
      <c r="H63" s="31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1332573</v>
      </c>
      <c r="F64" s="31" t="n">
        <v>1024706</v>
      </c>
      <c r="G64" s="31" t="n">
        <v>651904</v>
      </c>
      <c r="H64" s="31" t="n">
        <v>593314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45539</v>
      </c>
      <c r="F65" s="31" t="n">
        <v>34570</v>
      </c>
      <c r="G65" s="31" t="n">
        <v>24461</v>
      </c>
      <c r="H65" s="31" t="n">
        <v>218348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11541545</v>
      </c>
      <c r="F66" s="31" t="n">
        <v>6867124</v>
      </c>
      <c r="G66" s="31" t="n">
        <v>4781526</v>
      </c>
      <c r="H66" s="31" t="n">
        <v>8858084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/>
      <c r="F67" s="31" t="n">
        <v>0</v>
      </c>
      <c r="G67" s="31" t="n">
        <v>0</v>
      </c>
      <c r="H67" s="31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300000</v>
      </c>
      <c r="F68" s="31" t="n">
        <v>240000</v>
      </c>
      <c r="G68" s="31" t="n">
        <v>0</v>
      </c>
      <c r="H68" s="31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2389345</v>
      </c>
      <c r="F69" s="31" t="n">
        <v>1214726</v>
      </c>
      <c r="G69" s="31" t="n">
        <v>1008944</v>
      </c>
      <c r="H69" s="31" t="n">
        <v>148271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84967</v>
      </c>
      <c r="F70" s="31" t="n">
        <v>82087</v>
      </c>
      <c r="G70" s="31" t="n">
        <v>80240</v>
      </c>
      <c r="H70" s="31" t="n">
        <v>152194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526100</v>
      </c>
      <c r="F71" s="31" t="n">
        <v>135000</v>
      </c>
      <c r="G71" s="31" t="n">
        <v>97349</v>
      </c>
      <c r="H71" s="31" t="n">
        <v>2500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84967</v>
      </c>
      <c r="F72" s="31" t="n">
        <v>82087</v>
      </c>
      <c r="G72" s="31" t="n">
        <v>80240</v>
      </c>
      <c r="H72" s="31" t="n">
        <v>147773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8241133</v>
      </c>
      <c r="F73" s="31" t="n">
        <v>5195311</v>
      </c>
      <c r="G73" s="31" t="n">
        <v>3594993</v>
      </c>
      <c r="H73" s="31" t="n">
        <v>7202598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567829</v>
      </c>
      <c r="F74" s="31" t="n">
        <v>462022</v>
      </c>
      <c r="G74" s="31" t="n">
        <v>65895</v>
      </c>
      <c r="H74" s="31" t="n">
        <v>87667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7673304</v>
      </c>
      <c r="F75" s="31" t="n">
        <v>4733289</v>
      </c>
      <c r="G75" s="31" t="n">
        <v>3529098</v>
      </c>
      <c r="H75" s="31" t="n">
        <v>7114931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2000000</v>
      </c>
      <c r="F76" s="31" t="n">
        <v>1115479</v>
      </c>
      <c r="G76" s="31" t="n">
        <v>911245</v>
      </c>
      <c r="H76" s="31" t="n">
        <v>1706358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200001</v>
      </c>
      <c r="F78" s="31" t="n">
        <v>124230</v>
      </c>
      <c r="G78" s="31" t="n">
        <v>96055</v>
      </c>
      <c r="H78" s="31" t="n">
        <v>198324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25000</v>
      </c>
      <c r="G79" s="31" t="n">
        <v>0</v>
      </c>
      <c r="H79" s="31" t="n">
        <v>2500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5473303</v>
      </c>
      <c r="F80" s="31" t="n">
        <v>3468580</v>
      </c>
      <c r="G80" s="31" t="n">
        <v>2521798</v>
      </c>
      <c r="H80" s="31" t="n">
        <v>5185249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5473303</v>
      </c>
      <c r="F82" s="34" t="n">
        <v>3468580</v>
      </c>
      <c r="G82" s="34" t="n">
        <v>2521798</v>
      </c>
      <c r="H82" s="34" t="n">
        <v>5185249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6347537</v>
      </c>
      <c r="F86" s="29" t="n">
        <v>4744411</v>
      </c>
      <c r="G86" s="29" t="n">
        <v>6641190</v>
      </c>
      <c r="H86" s="29" t="n">
        <v>460583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2643623</v>
      </c>
      <c r="F87" s="31" t="n">
        <v>1597840</v>
      </c>
      <c r="G87" s="31" t="n">
        <v>-1849146</v>
      </c>
      <c r="H87" s="31" t="n">
        <v>7431339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-128519</v>
      </c>
      <c r="F88" s="31" t="n">
        <v>5286</v>
      </c>
      <c r="G88" s="31" t="n">
        <v>-47633</v>
      </c>
      <c r="H88" s="31" t="n">
        <v>168693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12500000</v>
      </c>
      <c r="F89" s="31" t="n">
        <v>0</v>
      </c>
      <c r="G89" s="31" t="n">
        <v>0</v>
      </c>
      <c r="H89" s="31" t="n">
        <v>-1419425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16075395</v>
      </c>
      <c r="F90" s="34" t="n">
        <v>6347537</v>
      </c>
      <c r="G90" s="34" t="n">
        <v>4744411</v>
      </c>
      <c r="H90" s="34" t="n">
        <v>6641190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31.6005533333333</v>
      </c>
      <c r="F94" s="13" t="s">
        <v>9</v>
      </c>
      <c r="G94" s="13" t="s">
        <v>9</v>
      </c>
      <c r="H94" s="13" t="n">
        <f aca="false">+H8*100/H10</f>
        <v>306.91388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364886866666667</v>
      </c>
      <c r="F95" s="16" t="n">
        <f aca="false">+F82/F10</f>
        <v>0.346858</v>
      </c>
      <c r="G95" s="16" t="n">
        <f aca="false">+G82/G10</f>
        <v>1.0087192</v>
      </c>
      <c r="H95" s="16" t="n">
        <f aca="false">+H82/H10</f>
        <v>2.0740996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2.148783</v>
      </c>
      <c r="F97" s="16" t="n">
        <f aca="false">+F54/F10</f>
        <v>1.4258442</v>
      </c>
      <c r="G97" s="16" t="n">
        <f aca="false">+G54/G10</f>
        <v>4.3159448</v>
      </c>
      <c r="H97" s="16" t="n">
        <f aca="false">+H54/H10</f>
        <v>3.3072256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n">
        <f aca="false">+E11/E82</f>
        <v>9.04389908616424</v>
      </c>
      <c r="F98" s="16" t="n">
        <f aca="false">+F11/F82</f>
        <v>10.4077172791171</v>
      </c>
      <c r="G98" s="16" t="n">
        <f aca="false">+G11/G82</f>
        <v>14.3052694942259</v>
      </c>
      <c r="H98" s="16" t="n">
        <f aca="false">+H11/H82</f>
        <v>6.95723580487649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0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0</v>
      </c>
      <c r="G100" s="16" t="n">
        <f aca="false">+G50*100/G82</f>
        <v>0</v>
      </c>
      <c r="H100" s="16" t="n">
        <f aca="false">+H50*100/H82</f>
        <v>0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n">
        <f aca="false">+E11/E54</f>
        <v>1.53575302857478</v>
      </c>
      <c r="F101" s="50" t="n">
        <f aca="false">+F11/F54</f>
        <v>2.53183342191244</v>
      </c>
      <c r="G101" s="50" t="n">
        <f aca="false">+G11/G54</f>
        <v>3.34341625499937</v>
      </c>
      <c r="H101" s="50" t="n">
        <f aca="false">+H11/H54</f>
        <v>4.3631737732073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71.404071118728</v>
      </c>
      <c r="F103" s="55" t="n">
        <f aca="false">+F73*100/F66</f>
        <v>75.6548301734467</v>
      </c>
      <c r="G103" s="55" t="n">
        <f aca="false">+G73*100/G66</f>
        <v>75.1850559842193</v>
      </c>
      <c r="H103" s="55" t="n">
        <f aca="false">+H73*100/H66</f>
        <v>81.3110148876439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47.4226197619123</v>
      </c>
      <c r="F104" s="55" t="n">
        <f aca="false">+F80*100/F66</f>
        <v>50.509936910998</v>
      </c>
      <c r="G104" s="55" t="n">
        <f aca="false">+G80*100/G66</f>
        <v>52.7404431137675</v>
      </c>
      <c r="H104" s="55" t="n">
        <f aca="false">+H80*100/H66</f>
        <v>58.5369138517991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13.6297741042342</v>
      </c>
      <c r="F105" s="55" t="n">
        <f aca="false">+(F80+F74)*100/F25</f>
        <v>13.9080751221087</v>
      </c>
      <c r="G105" s="55" t="n">
        <f aca="false">+(G80+G74)*100/G25</f>
        <v>14.4606170230149</v>
      </c>
      <c r="H105" s="55" t="n">
        <f aca="false">+(H80+H74)*100/H25</f>
        <v>39.0655501925489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16.981094259712</v>
      </c>
      <c r="F106" s="56" t="n">
        <f aca="false">+F82*100/F54</f>
        <v>24.3265007495209</v>
      </c>
      <c r="G106" s="56" t="n">
        <f aca="false">+G82*100/G54</f>
        <v>23.3719207900898</v>
      </c>
      <c r="H106" s="56" t="n">
        <f aca="false">+H82*100/H54</f>
        <v>62.714185569923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7.2799529400648</v>
      </c>
      <c r="F108" s="13" t="n">
        <f aca="false">+F38*100/F25</f>
        <v>49.547809098904</v>
      </c>
      <c r="G108" s="13" t="n">
        <f aca="false">+G38*100/G25</f>
        <v>39.7037971223088</v>
      </c>
      <c r="H108" s="13" t="n">
        <f aca="false">+H38*100/H25</f>
        <v>38.7442414809554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72.7200470599352</v>
      </c>
      <c r="F109" s="16" t="n">
        <f aca="false">+(F54+F55)*100/F25</f>
        <v>50.452190901096</v>
      </c>
      <c r="G109" s="16" t="n">
        <f aca="false">+(G54+G55)*100/G25</f>
        <v>60.2962028776913</v>
      </c>
      <c r="H109" s="16" t="n">
        <f aca="false">+(H54+H55)*100/H25</f>
        <v>61.2557585190446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n">
        <f aca="false">+E73/E74</f>
        <v>14.5134063247914</v>
      </c>
      <c r="F110" s="50" t="n">
        <f aca="false">+F73/F74</f>
        <v>11.244726441598</v>
      </c>
      <c r="G110" s="50" t="n">
        <f aca="false">+G73/G74</f>
        <v>54.5563851582062</v>
      </c>
      <c r="H110" s="50" t="n">
        <f aca="false">+H73/H74</f>
        <v>82.1586001574138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26039598400408</v>
      </c>
      <c r="F112" s="13" t="n">
        <f aca="false">+F66/F25</f>
        <v>0.242986892249166</v>
      </c>
      <c r="G112" s="13" t="n">
        <f aca="false">+G66/G25</f>
        <v>0.267202547874065</v>
      </c>
      <c r="H112" s="13" t="n">
        <f aca="false">+H66/H25</f>
        <v>0.656270505943607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204.43795943672</v>
      </c>
      <c r="F113" s="16" t="n">
        <f aca="false">+F66/(F18+F20+F21)</f>
        <v>81.3139298062805</v>
      </c>
      <c r="G113" s="16" t="s">
        <v>9</v>
      </c>
      <c r="H113" s="16" t="s">
        <v>9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35918941365883</v>
      </c>
      <c r="F114" s="50" t="n">
        <f aca="false">+F66/F117</f>
        <v>0.483516994185368</v>
      </c>
      <c r="G114" s="50" t="n">
        <f aca="false">+G66/G117</f>
        <v>0.448668653503101</v>
      </c>
      <c r="H114" s="50" t="n">
        <f aca="false">+H66/H117</f>
        <v>1.09322108156527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3.65746245153957</v>
      </c>
      <c r="F116" s="13" t="n">
        <f aca="false">+F19/F34</f>
        <v>2.01425381058087</v>
      </c>
      <c r="G116" s="13" t="n">
        <f aca="false">+G19/G34</f>
        <v>2.49997086517755</v>
      </c>
      <c r="H116" s="13" t="n">
        <f aca="false">+H19/H34</f>
        <v>2.54941489195909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32132197</v>
      </c>
      <c r="F117" s="34" t="n">
        <f aca="false">+F19-F34</f>
        <v>14202446</v>
      </c>
      <c r="G117" s="34" t="n">
        <f aca="false">+G19-G34</f>
        <v>10657143</v>
      </c>
      <c r="H117" s="34" t="n">
        <f aca="false">+H19-H34</f>
        <v>8102738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11:13Z</dcterms:modified>
  <cp:revision>0</cp:revision>
  <dc:subject/>
  <dc:title/>
</cp:coreProperties>
</file>